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ПРИЛОЖЕНИЕ № 8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1 г.№ ____  </t>
  </si>
  <si>
    <t xml:space="preserve">16.02.2011 № 85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                "</t>
  </si>
  <si>
    <t xml:space="preserve">Исполняющий обязанности</t>
  </si>
  <si>
    <t xml:space="preserve">заместителя главы муниципального </t>
  </si>
  <si>
    <t xml:space="preserve">О.Г.Баженова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@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2" t="s">
        <v>4</v>
      </c>
      <c r="G4" s="1"/>
      <c r="H4" s="1"/>
      <c r="I4" s="0" t="s">
        <v>5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6</v>
      </c>
      <c r="F6" s="1"/>
      <c r="G6" s="1"/>
      <c r="H6" s="1"/>
    </row>
    <row r="7" customFormat="false" ht="31.5" hidden="false" customHeight="true" outlineLevel="0" collapsed="false">
      <c r="E7" s="3" t="s">
        <v>7</v>
      </c>
      <c r="F7" s="3"/>
      <c r="G7" s="3"/>
      <c r="H7" s="3"/>
    </row>
    <row r="8" customFormat="false" ht="18.75" hidden="false" customHeight="false" outlineLevel="0" collapsed="false">
      <c r="C8" s="4"/>
      <c r="E8" s="1" t="s">
        <v>8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5"/>
      <c r="B10" s="5"/>
      <c r="C10" s="5"/>
      <c r="D10" s="5"/>
      <c r="E10" s="1" t="s">
        <v>9</v>
      </c>
      <c r="F10" s="1"/>
      <c r="G10" s="1"/>
      <c r="H10" s="1"/>
      <c r="I10" s="0" t="s">
        <v>5</v>
      </c>
    </row>
    <row r="11" customFormat="false" ht="29.25" hidden="true" customHeight="true" outlineLevel="0" collapsed="false">
      <c r="A11" s="5"/>
      <c r="B11" s="5"/>
      <c r="C11" s="5"/>
      <c r="D11" s="5"/>
      <c r="E11" s="5" t="s">
        <v>10</v>
      </c>
      <c r="F11" s="5"/>
      <c r="G11" s="5"/>
      <c r="H11" s="5"/>
    </row>
    <row r="12" customFormat="false" ht="31.5" hidden="true" customHeight="true" outlineLevel="0" collapsed="false">
      <c r="A12" s="5"/>
      <c r="B12" s="5"/>
      <c r="C12" s="5"/>
      <c r="D12" s="5"/>
      <c r="E12" s="5" t="s">
        <v>11</v>
      </c>
      <c r="F12" s="5"/>
      <c r="G12" s="5"/>
      <c r="H12" s="5"/>
    </row>
    <row r="13" customFormat="false" ht="15" hidden="true" customHeight="true" outlineLevel="0" collapsed="false">
      <c r="A13" s="5"/>
      <c r="B13" s="5"/>
      <c r="C13" s="5"/>
      <c r="D13" s="5"/>
      <c r="E13" s="5" t="s">
        <v>12</v>
      </c>
      <c r="F13" s="5"/>
      <c r="G13" s="5"/>
      <c r="H13" s="5"/>
    </row>
    <row r="14" customFormat="false" ht="18.75" hidden="true" customHeight="true" outlineLevel="0" collapsed="false">
      <c r="A14" s="5"/>
      <c r="B14" s="5"/>
      <c r="C14" s="5"/>
      <c r="D14" s="5"/>
      <c r="E14" s="5" t="s">
        <v>13</v>
      </c>
      <c r="F14" s="5"/>
      <c r="G14" s="5"/>
      <c r="H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21" hidden="false" customHeight="true" outlineLevel="0" collapsed="false">
      <c r="A17" s="6" t="s">
        <v>14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6" hidden="false" customHeight="tru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8" t="s">
        <v>16</v>
      </c>
      <c r="H20" s="8"/>
      <c r="I20" s="8"/>
      <c r="J20" s="8"/>
    </row>
    <row r="21" customFormat="false" ht="48.75" hidden="false" customHeight="true" outlineLevel="0" collapsed="false">
      <c r="A21" s="9" t="s">
        <v>17</v>
      </c>
      <c r="B21" s="10" t="s">
        <v>18</v>
      </c>
      <c r="C21" s="10"/>
      <c r="D21" s="10"/>
      <c r="E21" s="10"/>
      <c r="F21" s="10"/>
      <c r="G21" s="10"/>
      <c r="H21" s="10"/>
      <c r="I21" s="11"/>
      <c r="J21" s="12" t="s">
        <v>19</v>
      </c>
      <c r="K21" s="13"/>
    </row>
    <row r="22" customFormat="false" ht="20.25" hidden="false" customHeight="true" outlineLevel="0" collapsed="false">
      <c r="A22" s="14"/>
      <c r="B22" s="15" t="s">
        <v>20</v>
      </c>
      <c r="C22" s="15"/>
      <c r="D22" s="15"/>
      <c r="E22" s="15"/>
      <c r="F22" s="15"/>
      <c r="G22" s="15"/>
      <c r="H22" s="15"/>
      <c r="I22" s="15"/>
      <c r="J22" s="16" t="n">
        <f aca="false">J50</f>
        <v>27349.3</v>
      </c>
    </row>
    <row r="23" customFormat="false" ht="37.5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18"/>
      <c r="H23" s="18"/>
      <c r="I23" s="18"/>
      <c r="J23" s="19"/>
    </row>
    <row r="24" customFormat="false" ht="35.25" hidden="true" customHeight="true" outlineLevel="0" collapsed="false">
      <c r="A24" s="17" t="s">
        <v>23</v>
      </c>
      <c r="B24" s="18" t="s">
        <v>24</v>
      </c>
      <c r="C24" s="18"/>
      <c r="D24" s="18"/>
      <c r="E24" s="18"/>
      <c r="F24" s="18"/>
      <c r="G24" s="18"/>
      <c r="H24" s="18"/>
      <c r="I24" s="18"/>
      <c r="J24" s="19"/>
    </row>
    <row r="25" customFormat="false" ht="56.25" hidden="true" customHeight="true" outlineLevel="0" collapsed="false">
      <c r="A25" s="17" t="s">
        <v>25</v>
      </c>
      <c r="B25" s="18" t="s">
        <v>26</v>
      </c>
      <c r="C25" s="18"/>
      <c r="D25" s="18"/>
      <c r="E25" s="18"/>
      <c r="F25" s="18"/>
      <c r="G25" s="18"/>
      <c r="H25" s="18"/>
      <c r="I25" s="18"/>
      <c r="J25" s="19"/>
    </row>
    <row r="26" customFormat="false" ht="60" hidden="true" customHeight="true" outlineLevel="0" collapsed="false">
      <c r="A26" s="17" t="s">
        <v>27</v>
      </c>
      <c r="B26" s="18" t="s">
        <v>28</v>
      </c>
      <c r="C26" s="18"/>
      <c r="D26" s="18"/>
      <c r="E26" s="18"/>
      <c r="F26" s="18"/>
      <c r="G26" s="18"/>
      <c r="H26" s="18"/>
      <c r="I26" s="18"/>
      <c r="J26" s="19"/>
    </row>
    <row r="27" customFormat="false" ht="36" hidden="true" customHeight="true" outlineLevel="0" collapsed="false">
      <c r="A27" s="17" t="s">
        <v>29</v>
      </c>
      <c r="B27" s="18" t="s">
        <v>30</v>
      </c>
      <c r="C27" s="18"/>
      <c r="D27" s="18"/>
      <c r="E27" s="18"/>
      <c r="F27" s="18"/>
      <c r="G27" s="18"/>
      <c r="H27" s="18"/>
      <c r="I27" s="18"/>
      <c r="J27" s="19"/>
    </row>
    <row r="28" customFormat="false" ht="15.75" hidden="true" customHeight="true" outlineLevel="0" collapsed="false">
      <c r="A28" s="17" t="s">
        <v>31</v>
      </c>
      <c r="B28" s="18" t="s">
        <v>32</v>
      </c>
      <c r="C28" s="18"/>
      <c r="D28" s="18"/>
      <c r="E28" s="18"/>
      <c r="F28" s="18"/>
      <c r="G28" s="18"/>
      <c r="H28" s="18"/>
      <c r="I28" s="18"/>
      <c r="J28" s="19"/>
    </row>
    <row r="29" customFormat="false" ht="0.75" hidden="tru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20"/>
      <c r="J29" s="21"/>
    </row>
    <row r="30" customFormat="false" ht="39.75" hidden="true" customHeight="true" outlineLevel="0" collapsed="false">
      <c r="A30" s="17" t="s">
        <v>33</v>
      </c>
      <c r="B30" s="18" t="s">
        <v>34</v>
      </c>
      <c r="C30" s="18"/>
      <c r="D30" s="18"/>
      <c r="E30" s="18"/>
      <c r="F30" s="18"/>
      <c r="G30" s="18"/>
      <c r="H30" s="18"/>
      <c r="I30" s="18"/>
      <c r="J30" s="19"/>
    </row>
    <row r="31" customFormat="false" ht="56.25" hidden="true" customHeight="true" outlineLevel="0" collapsed="false">
      <c r="A31" s="17" t="s">
        <v>35</v>
      </c>
      <c r="B31" s="18" t="s">
        <v>36</v>
      </c>
      <c r="C31" s="18"/>
      <c r="D31" s="18"/>
      <c r="E31" s="18"/>
      <c r="F31" s="18"/>
      <c r="G31" s="18"/>
      <c r="H31" s="18"/>
      <c r="I31" s="18"/>
      <c r="J31" s="19"/>
    </row>
    <row r="32" customFormat="false" ht="39" hidden="true" customHeight="true" outlineLevel="0" collapsed="false">
      <c r="A32" s="17" t="s">
        <v>37</v>
      </c>
      <c r="B32" s="18" t="s">
        <v>38</v>
      </c>
      <c r="C32" s="18"/>
      <c r="D32" s="18"/>
      <c r="E32" s="18"/>
      <c r="F32" s="18"/>
      <c r="G32" s="18"/>
      <c r="H32" s="18"/>
      <c r="I32" s="18"/>
      <c r="J32" s="19"/>
    </row>
    <row r="33" customFormat="false" ht="41.25" hidden="true" customHeight="true" outlineLevel="0" collapsed="false">
      <c r="A33" s="17" t="s">
        <v>39</v>
      </c>
      <c r="B33" s="22" t="s">
        <v>40</v>
      </c>
      <c r="C33" s="22"/>
      <c r="D33" s="22"/>
      <c r="E33" s="22"/>
      <c r="F33" s="22"/>
      <c r="G33" s="22"/>
      <c r="H33" s="22"/>
      <c r="I33" s="22"/>
      <c r="J33" s="19"/>
    </row>
    <row r="34" customFormat="false" ht="75.75" hidden="true" customHeight="true" outlineLevel="0" collapsed="false">
      <c r="A34" s="17" t="s">
        <v>41</v>
      </c>
      <c r="B34" s="18" t="s">
        <v>42</v>
      </c>
      <c r="C34" s="18"/>
      <c r="D34" s="18"/>
      <c r="E34" s="18"/>
      <c r="F34" s="18"/>
      <c r="G34" s="18"/>
      <c r="H34" s="18"/>
      <c r="I34" s="18"/>
      <c r="J34" s="19"/>
    </row>
    <row r="35" customFormat="false" ht="10.5" hidden="tru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4"/>
      <c r="J35" s="19"/>
    </row>
    <row r="36" customFormat="false" ht="28.5" hidden="true" customHeight="true" outlineLevel="0" collapsed="false">
      <c r="A36" s="17" t="s">
        <v>43</v>
      </c>
      <c r="B36" s="18" t="s">
        <v>44</v>
      </c>
      <c r="C36" s="18"/>
      <c r="D36" s="18"/>
      <c r="E36" s="18"/>
      <c r="F36" s="18"/>
      <c r="G36" s="18"/>
      <c r="H36" s="18"/>
      <c r="I36" s="18"/>
      <c r="J36" s="19"/>
    </row>
    <row r="37" customFormat="false" ht="38.25" hidden="true" customHeight="true" outlineLevel="0" collapsed="false">
      <c r="A37" s="17" t="s">
        <v>45</v>
      </c>
      <c r="B37" s="18" t="s">
        <v>46</v>
      </c>
      <c r="C37" s="18"/>
      <c r="D37" s="18"/>
      <c r="E37" s="18"/>
      <c r="F37" s="18"/>
      <c r="G37" s="18"/>
      <c r="H37" s="18"/>
      <c r="I37" s="18"/>
      <c r="J37" s="19"/>
    </row>
    <row r="38" customFormat="false" ht="38.25" hidden="true" customHeight="true" outlineLevel="0" collapsed="false">
      <c r="A38" s="17" t="s">
        <v>47</v>
      </c>
      <c r="B38" s="18" t="s">
        <v>48</v>
      </c>
      <c r="C38" s="18"/>
      <c r="D38" s="18"/>
      <c r="E38" s="18"/>
      <c r="F38" s="18"/>
      <c r="G38" s="18"/>
      <c r="H38" s="18"/>
      <c r="I38" s="18"/>
      <c r="J38" s="19"/>
    </row>
    <row r="39" customFormat="false" ht="36.75" hidden="true" customHeight="true" outlineLevel="0" collapsed="false">
      <c r="A39" s="17" t="s">
        <v>49</v>
      </c>
      <c r="B39" s="18" t="s">
        <v>50</v>
      </c>
      <c r="C39" s="18"/>
      <c r="D39" s="18"/>
      <c r="E39" s="18"/>
      <c r="F39" s="18"/>
      <c r="G39" s="18"/>
      <c r="H39" s="18"/>
      <c r="I39" s="18"/>
      <c r="J39" s="19"/>
    </row>
    <row r="40" customFormat="false" ht="38.25" hidden="true" customHeight="true" outlineLevel="0" collapsed="false">
      <c r="A40" s="17" t="s">
        <v>51</v>
      </c>
      <c r="B40" s="18" t="s">
        <v>52</v>
      </c>
      <c r="C40" s="18"/>
      <c r="D40" s="18"/>
      <c r="E40" s="18"/>
      <c r="F40" s="18"/>
      <c r="G40" s="18"/>
      <c r="H40" s="18"/>
      <c r="I40" s="18"/>
      <c r="J40" s="19"/>
    </row>
    <row r="41" customFormat="false" ht="80.25" hidden="true" customHeight="true" outlineLevel="0" collapsed="false">
      <c r="A41" s="17" t="s">
        <v>53</v>
      </c>
      <c r="B41" s="18" t="s">
        <v>54</v>
      </c>
      <c r="C41" s="18"/>
      <c r="D41" s="18"/>
      <c r="E41" s="18"/>
      <c r="F41" s="18"/>
      <c r="G41" s="18"/>
      <c r="H41" s="18"/>
      <c r="I41" s="18"/>
      <c r="J41" s="19"/>
    </row>
    <row r="42" customFormat="false" ht="0.75" hidden="false" customHeight="true" outlineLevel="0" collapsed="false">
      <c r="A42" s="17" t="s">
        <v>55</v>
      </c>
      <c r="B42" s="18" t="s">
        <v>56</v>
      </c>
      <c r="C42" s="18"/>
      <c r="D42" s="18"/>
      <c r="E42" s="18"/>
      <c r="F42" s="18"/>
      <c r="G42" s="18"/>
      <c r="H42" s="18"/>
      <c r="I42" s="18"/>
      <c r="J42" s="19" t="e">
        <f aca="false">J51+J52+J59+J60+J63+J64+#REF!</f>
        <v>#REF!</v>
      </c>
    </row>
    <row r="43" customFormat="false" ht="45" hidden="true" customHeight="true" outlineLevel="0" collapsed="false">
      <c r="A43" s="17" t="s">
        <v>57</v>
      </c>
      <c r="B43" s="18" t="s">
        <v>58</v>
      </c>
      <c r="C43" s="18"/>
      <c r="D43" s="18"/>
      <c r="E43" s="18"/>
      <c r="F43" s="18"/>
      <c r="G43" s="18"/>
      <c r="H43" s="18"/>
      <c r="I43" s="18"/>
      <c r="J43" s="19"/>
    </row>
    <row r="44" customFormat="false" ht="30" hidden="true" customHeight="true" outlineLevel="0" collapsed="false">
      <c r="A44" s="17" t="s">
        <v>59</v>
      </c>
      <c r="B44" s="18" t="s">
        <v>60</v>
      </c>
      <c r="C44" s="18"/>
      <c r="D44" s="18"/>
      <c r="E44" s="18"/>
      <c r="F44" s="18"/>
      <c r="G44" s="18"/>
      <c r="H44" s="18"/>
      <c r="I44" s="18"/>
      <c r="J44" s="19"/>
    </row>
    <row r="45" customFormat="false" ht="55.5" hidden="true" customHeight="true" outlineLevel="0" collapsed="false">
      <c r="A45" s="17" t="s">
        <v>61</v>
      </c>
      <c r="B45" s="18" t="s">
        <v>62</v>
      </c>
      <c r="C45" s="18"/>
      <c r="D45" s="18"/>
      <c r="E45" s="18"/>
      <c r="F45" s="18"/>
      <c r="G45" s="18"/>
      <c r="H45" s="18"/>
      <c r="I45" s="18"/>
      <c r="J45" s="19"/>
    </row>
    <row r="46" customFormat="false" ht="55.5" hidden="true" customHeight="true" outlineLevel="0" collapsed="false">
      <c r="A46" s="17" t="s">
        <v>63</v>
      </c>
      <c r="B46" s="18" t="s">
        <v>64</v>
      </c>
      <c r="C46" s="18"/>
      <c r="D46" s="18"/>
      <c r="E46" s="18"/>
      <c r="F46" s="18"/>
      <c r="G46" s="18"/>
      <c r="H46" s="18"/>
      <c r="I46" s="18"/>
      <c r="J46" s="19"/>
    </row>
    <row r="47" customFormat="false" ht="41.25" hidden="true" customHeight="true" outlineLevel="0" collapsed="false">
      <c r="A47" s="17" t="s">
        <v>65</v>
      </c>
      <c r="B47" s="18" t="s">
        <v>66</v>
      </c>
      <c r="C47" s="18"/>
      <c r="D47" s="18"/>
      <c r="E47" s="18"/>
      <c r="F47" s="18"/>
      <c r="G47" s="18"/>
      <c r="H47" s="18"/>
      <c r="I47" s="18"/>
      <c r="J47" s="19"/>
    </row>
    <row r="48" customFormat="false" ht="36" hidden="true" customHeight="true" outlineLevel="0" collapsed="false">
      <c r="A48" s="17" t="s">
        <v>67</v>
      </c>
      <c r="B48" s="18" t="s">
        <v>68</v>
      </c>
      <c r="C48" s="18"/>
      <c r="D48" s="18"/>
      <c r="E48" s="18"/>
      <c r="F48" s="18"/>
      <c r="G48" s="18"/>
      <c r="H48" s="18"/>
      <c r="I48" s="18"/>
      <c r="J48" s="19"/>
    </row>
    <row r="49" customFormat="false" ht="0.75" hidden="true" customHeight="true" outlineLevel="0" collapsed="false">
      <c r="A49" s="17" t="s">
        <v>69</v>
      </c>
      <c r="B49" s="18" t="s">
        <v>28</v>
      </c>
      <c r="C49" s="18"/>
      <c r="D49" s="18"/>
      <c r="E49" s="18"/>
      <c r="F49" s="18"/>
      <c r="G49" s="18"/>
      <c r="H49" s="18"/>
      <c r="I49" s="18"/>
      <c r="J49" s="19"/>
    </row>
    <row r="50" customFormat="false" ht="37.5" hidden="false" customHeight="true" outlineLevel="0" collapsed="false">
      <c r="A50" s="17" t="s">
        <v>70</v>
      </c>
      <c r="B50" s="18" t="s">
        <v>71</v>
      </c>
      <c r="C50" s="18"/>
      <c r="D50" s="18"/>
      <c r="E50" s="18"/>
      <c r="F50" s="18"/>
      <c r="G50" s="18"/>
      <c r="H50" s="23"/>
      <c r="I50" s="23"/>
      <c r="J50" s="19" t="n">
        <f aca="false">J51+J52+J59+J60+J63+J64+J66+J67+J68+J69+J70+J65+J71+J72+J73</f>
        <v>27349.3</v>
      </c>
    </row>
    <row r="51" customFormat="false" ht="65.25" hidden="false" customHeight="true" outlineLevel="0" collapsed="false">
      <c r="A51" s="24" t="s">
        <v>72</v>
      </c>
      <c r="B51" s="25" t="s">
        <v>73</v>
      </c>
      <c r="C51" s="25"/>
      <c r="D51" s="25"/>
      <c r="E51" s="25"/>
      <c r="F51" s="25"/>
      <c r="G51" s="25"/>
      <c r="H51" s="25"/>
      <c r="I51" s="25"/>
      <c r="J51" s="26" t="n">
        <v>5787.8</v>
      </c>
    </row>
    <row r="52" customFormat="false" ht="80.25" hidden="false" customHeight="true" outlineLevel="0" collapsed="false">
      <c r="A52" s="24" t="s">
        <v>74</v>
      </c>
      <c r="B52" s="27" t="s">
        <v>75</v>
      </c>
      <c r="C52" s="27"/>
      <c r="D52" s="27"/>
      <c r="E52" s="27"/>
      <c r="F52" s="27"/>
      <c r="G52" s="27"/>
      <c r="H52" s="27"/>
      <c r="I52" s="27"/>
      <c r="J52" s="26" t="n">
        <v>1085</v>
      </c>
    </row>
    <row r="53" customFormat="false" ht="18.75" hidden="true" customHeight="true" outlineLevel="0" collapsed="false">
      <c r="A53" s="28" t="s">
        <v>76</v>
      </c>
      <c r="B53" s="29" t="s">
        <v>77</v>
      </c>
      <c r="C53" s="29"/>
      <c r="D53" s="29"/>
      <c r="E53" s="29"/>
      <c r="F53" s="29"/>
      <c r="G53" s="29"/>
      <c r="H53" s="29"/>
      <c r="I53" s="29"/>
      <c r="J53" s="30"/>
    </row>
    <row r="54" customFormat="false" ht="18.75" hidden="true" customHeight="true" outlineLevel="0" collapsed="false">
      <c r="A54" s="28" t="s">
        <v>78</v>
      </c>
      <c r="B54" s="31" t="s">
        <v>79</v>
      </c>
      <c r="C54" s="31"/>
      <c r="D54" s="31"/>
      <c r="E54" s="31"/>
      <c r="F54" s="31"/>
      <c r="G54" s="31"/>
      <c r="H54" s="31"/>
      <c r="I54" s="31"/>
      <c r="J54" s="30"/>
    </row>
    <row r="55" customFormat="false" ht="18.75" hidden="true" customHeight="true" outlineLevel="0" collapsed="false">
      <c r="A55" s="28" t="s">
        <v>80</v>
      </c>
      <c r="B55" s="29" t="s">
        <v>81</v>
      </c>
      <c r="C55" s="29"/>
      <c r="D55" s="29"/>
      <c r="E55" s="29"/>
      <c r="F55" s="29"/>
      <c r="G55" s="29"/>
      <c r="H55" s="29"/>
      <c r="I55" s="29"/>
      <c r="J55" s="30"/>
    </row>
    <row r="56" customFormat="false" ht="18.75" hidden="true" customHeight="true" outlineLevel="0" collapsed="false">
      <c r="A56" s="28" t="s">
        <v>82</v>
      </c>
      <c r="B56" s="29" t="s">
        <v>83</v>
      </c>
      <c r="C56" s="29"/>
      <c r="D56" s="29"/>
      <c r="E56" s="29"/>
      <c r="F56" s="29"/>
      <c r="G56" s="29"/>
      <c r="H56" s="29"/>
      <c r="I56" s="29"/>
      <c r="J56" s="30"/>
    </row>
    <row r="57" customFormat="false" ht="18.75" hidden="tru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30"/>
    </row>
    <row r="58" customFormat="false" ht="18.75" hidden="tru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30"/>
    </row>
    <row r="59" customFormat="false" ht="47.25" hidden="false" customHeight="true" outlineLevel="0" collapsed="false">
      <c r="A59" s="24" t="s">
        <v>84</v>
      </c>
      <c r="B59" s="25" t="s">
        <v>85</v>
      </c>
      <c r="C59" s="25"/>
      <c r="D59" s="25"/>
      <c r="E59" s="25"/>
      <c r="F59" s="25"/>
      <c r="G59" s="25"/>
      <c r="H59" s="25"/>
      <c r="I59" s="25"/>
      <c r="J59" s="26" t="n">
        <v>1400</v>
      </c>
    </row>
    <row r="60" customFormat="false" ht="64.5" hidden="false" customHeight="true" outlineLevel="0" collapsed="false">
      <c r="A60" s="24" t="s">
        <v>86</v>
      </c>
      <c r="B60" s="25" t="s">
        <v>87</v>
      </c>
      <c r="C60" s="25"/>
      <c r="D60" s="25"/>
      <c r="E60" s="25"/>
      <c r="F60" s="25"/>
      <c r="G60" s="25"/>
      <c r="H60" s="25"/>
      <c r="I60" s="25"/>
      <c r="J60" s="26" t="n">
        <v>550</v>
      </c>
    </row>
    <row r="61" customFormat="false" ht="18.75" hidden="true" customHeight="true" outlineLevel="0" collapsed="false">
      <c r="A61" s="28" t="s">
        <v>82</v>
      </c>
      <c r="B61" s="29" t="s">
        <v>88</v>
      </c>
      <c r="C61" s="29"/>
      <c r="D61" s="29"/>
      <c r="E61" s="29"/>
      <c r="F61" s="29"/>
      <c r="G61" s="29"/>
      <c r="H61" s="29"/>
      <c r="I61" s="29"/>
      <c r="J61" s="30"/>
    </row>
    <row r="62" customFormat="false" ht="18.75" hidden="true" customHeight="true" outlineLevel="0" collapsed="false">
      <c r="A62" s="28" t="s">
        <v>89</v>
      </c>
      <c r="B62" s="29" t="s">
        <v>44</v>
      </c>
      <c r="C62" s="29"/>
      <c r="D62" s="29"/>
      <c r="E62" s="29"/>
      <c r="F62" s="29"/>
      <c r="G62" s="29"/>
      <c r="H62" s="29"/>
      <c r="I62" s="29"/>
      <c r="J62" s="30"/>
    </row>
    <row r="63" customFormat="false" ht="81.75" hidden="false" customHeight="true" outlineLevel="0" collapsed="false">
      <c r="A63" s="24" t="s">
        <v>90</v>
      </c>
      <c r="B63" s="25" t="s">
        <v>91</v>
      </c>
      <c r="C63" s="25"/>
      <c r="D63" s="25"/>
      <c r="E63" s="25"/>
      <c r="F63" s="25"/>
      <c r="G63" s="25"/>
      <c r="H63" s="32"/>
      <c r="I63" s="32"/>
      <c r="J63" s="26" t="n">
        <v>657.47</v>
      </c>
    </row>
    <row r="64" customFormat="false" ht="61.5" hidden="false" customHeight="true" outlineLevel="0" collapsed="false">
      <c r="A64" s="24" t="s">
        <v>92</v>
      </c>
      <c r="B64" s="25" t="s">
        <v>93</v>
      </c>
      <c r="C64" s="25"/>
      <c r="D64" s="25"/>
      <c r="E64" s="25"/>
      <c r="F64" s="25"/>
      <c r="G64" s="25"/>
      <c r="H64" s="32"/>
      <c r="I64" s="32"/>
      <c r="J64" s="26" t="n">
        <v>1500</v>
      </c>
    </row>
    <row r="65" customFormat="false" ht="121.5" hidden="false" customHeight="true" outlineLevel="0" collapsed="false">
      <c r="A65" s="24" t="s">
        <v>94</v>
      </c>
      <c r="B65" s="25" t="s">
        <v>95</v>
      </c>
      <c r="C65" s="25"/>
      <c r="D65" s="25"/>
      <c r="E65" s="25"/>
      <c r="F65" s="25"/>
      <c r="G65" s="25"/>
      <c r="H65" s="32"/>
      <c r="I65" s="32"/>
      <c r="J65" s="26" t="n">
        <v>400</v>
      </c>
    </row>
    <row r="66" customFormat="false" ht="64.5" hidden="false" customHeight="true" outlineLevel="0" collapsed="false">
      <c r="A66" s="24" t="s">
        <v>96</v>
      </c>
      <c r="B66" s="25" t="s">
        <v>97</v>
      </c>
      <c r="C66" s="25"/>
      <c r="D66" s="25"/>
      <c r="E66" s="25"/>
      <c r="F66" s="25"/>
      <c r="G66" s="25"/>
      <c r="H66" s="32"/>
      <c r="I66" s="32"/>
      <c r="J66" s="26" t="n">
        <v>160</v>
      </c>
    </row>
    <row r="67" customFormat="false" ht="76.5" hidden="false" customHeight="true" outlineLevel="0" collapsed="false">
      <c r="A67" s="24" t="s">
        <v>98</v>
      </c>
      <c r="B67" s="25" t="s">
        <v>99</v>
      </c>
      <c r="C67" s="25"/>
      <c r="D67" s="25"/>
      <c r="E67" s="25"/>
      <c r="F67" s="25"/>
      <c r="G67" s="25"/>
      <c r="H67" s="32"/>
      <c r="I67" s="32"/>
      <c r="J67" s="26" t="n">
        <v>2380</v>
      </c>
    </row>
    <row r="68" customFormat="false" ht="74.25" hidden="false" customHeight="true" outlineLevel="0" collapsed="false">
      <c r="A68" s="24" t="s">
        <v>100</v>
      </c>
      <c r="B68" s="25" t="s">
        <v>101</v>
      </c>
      <c r="C68" s="25"/>
      <c r="D68" s="25"/>
      <c r="E68" s="25"/>
      <c r="F68" s="25"/>
      <c r="G68" s="25"/>
      <c r="H68" s="32"/>
      <c r="I68" s="32"/>
      <c r="J68" s="26" t="n">
        <v>560</v>
      </c>
    </row>
    <row r="69" customFormat="false" ht="117.75" hidden="false" customHeight="true" outlineLevel="0" collapsed="false">
      <c r="A69" s="24" t="s">
        <v>102</v>
      </c>
      <c r="B69" s="27" t="s">
        <v>103</v>
      </c>
      <c r="C69" s="27"/>
      <c r="D69" s="27"/>
      <c r="E69" s="27"/>
      <c r="F69" s="27"/>
      <c r="G69" s="27"/>
      <c r="H69" s="32"/>
      <c r="I69" s="32"/>
      <c r="J69" s="26" t="n">
        <v>4500</v>
      </c>
    </row>
    <row r="70" customFormat="false" ht="85.5" hidden="false" customHeight="true" outlineLevel="0" collapsed="false">
      <c r="A70" s="24" t="s">
        <v>104</v>
      </c>
      <c r="B70" s="27" t="s">
        <v>105</v>
      </c>
      <c r="C70" s="27"/>
      <c r="D70" s="27"/>
      <c r="E70" s="27"/>
      <c r="F70" s="27"/>
      <c r="G70" s="27"/>
      <c r="H70" s="32"/>
      <c r="I70" s="32"/>
      <c r="J70" s="26" t="n">
        <v>1477.2</v>
      </c>
    </row>
    <row r="71" customFormat="false" ht="93" hidden="false" customHeight="true" outlineLevel="0" collapsed="false">
      <c r="A71" s="24" t="s">
        <v>106</v>
      </c>
      <c r="B71" s="27" t="s">
        <v>107</v>
      </c>
      <c r="C71" s="27"/>
      <c r="D71" s="27"/>
      <c r="E71" s="27"/>
      <c r="F71" s="27"/>
      <c r="G71" s="27"/>
      <c r="H71" s="32"/>
      <c r="I71" s="32"/>
      <c r="J71" s="26" t="n">
        <v>795.13</v>
      </c>
    </row>
    <row r="72" customFormat="false" ht="65.25" hidden="false" customHeight="true" outlineLevel="0" collapsed="false">
      <c r="A72" s="24" t="s">
        <v>108</v>
      </c>
      <c r="B72" s="27" t="s">
        <v>109</v>
      </c>
      <c r="C72" s="27"/>
      <c r="D72" s="27"/>
      <c r="E72" s="27"/>
      <c r="F72" s="27"/>
      <c r="G72" s="27"/>
      <c r="H72" s="32"/>
      <c r="I72" s="32"/>
      <c r="J72" s="26" t="n">
        <v>3546.7</v>
      </c>
    </row>
    <row r="73" customFormat="false" ht="104.25" hidden="false" customHeight="true" outlineLevel="0" collapsed="false">
      <c r="A73" s="24" t="s">
        <v>110</v>
      </c>
      <c r="B73" s="27" t="s">
        <v>111</v>
      </c>
      <c r="C73" s="27"/>
      <c r="D73" s="27"/>
      <c r="E73" s="27"/>
      <c r="F73" s="27"/>
      <c r="G73" s="27"/>
      <c r="H73" s="32"/>
      <c r="I73" s="32"/>
      <c r="J73" s="26" t="n">
        <v>2550</v>
      </c>
    </row>
    <row r="74" customFormat="false" ht="18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5" t="s">
        <v>112</v>
      </c>
      <c r="K74" s="35"/>
    </row>
    <row r="75" customFormat="false" ht="18" hidden="true" customHeight="true" outlineLevel="0" collapsed="false">
      <c r="A75" s="17"/>
      <c r="B75" s="36"/>
      <c r="C75" s="36"/>
      <c r="D75" s="34"/>
      <c r="E75" s="34"/>
      <c r="F75" s="34"/>
      <c r="G75" s="34"/>
      <c r="H75" s="34"/>
      <c r="I75" s="34"/>
      <c r="J75" s="37"/>
    </row>
    <row r="76" customFormat="false" ht="21" hidden="false" customHeight="true" outlineLevel="0" collapsed="false">
      <c r="A76" s="38" t="s">
        <v>113</v>
      </c>
      <c r="B76" s="36"/>
      <c r="C76" s="36"/>
      <c r="D76" s="34"/>
      <c r="E76" s="34"/>
      <c r="F76" s="34"/>
      <c r="G76" s="34"/>
      <c r="H76" s="34"/>
      <c r="I76" s="34"/>
      <c r="J76" s="37"/>
    </row>
    <row r="77" customFormat="false" ht="19.5" hidden="false" customHeight="true" outlineLevel="0" collapsed="false">
      <c r="A77" s="39" t="s">
        <v>114</v>
      </c>
      <c r="B77" s="40"/>
      <c r="C77" s="41"/>
      <c r="D77" s="41"/>
      <c r="F77" s="40"/>
      <c r="G77" s="40"/>
      <c r="H77" s="40"/>
      <c r="I77" s="42"/>
      <c r="J77" s="43"/>
      <c r="K77" s="43"/>
    </row>
    <row r="78" customFormat="false" ht="18" hidden="false" customHeight="true" outlineLevel="0" collapsed="false">
      <c r="A78" s="39" t="s">
        <v>2</v>
      </c>
      <c r="B78" s="40"/>
      <c r="C78" s="40"/>
      <c r="D78" s="40"/>
      <c r="E78" s="40"/>
      <c r="F78" s="40"/>
      <c r="G78" s="40"/>
      <c r="H78" s="39"/>
      <c r="I78" s="39"/>
      <c r="J78" s="39" t="s">
        <v>115</v>
      </c>
      <c r="K78" s="44"/>
    </row>
    <row r="79" customFormat="false" ht="18.75" hidden="true" customHeight="false" outlineLevel="0" collapsed="false">
      <c r="A79" s="38" t="s">
        <v>116</v>
      </c>
      <c r="B79" s="45"/>
      <c r="C79" s="45"/>
      <c r="D79" s="45"/>
      <c r="E79" s="45"/>
      <c r="F79" s="45"/>
      <c r="G79" s="45"/>
      <c r="H79" s="40"/>
      <c r="I79" s="42"/>
      <c r="J79" s="42"/>
    </row>
    <row r="80" customFormat="false" ht="18" hidden="true" customHeight="true" outlineLevel="0" collapsed="false">
      <c r="A80" s="38" t="s">
        <v>117</v>
      </c>
      <c r="B80" s="45"/>
      <c r="C80" s="45"/>
      <c r="D80" s="45"/>
      <c r="E80" s="45"/>
      <c r="F80" s="45"/>
      <c r="G80" s="45"/>
      <c r="H80" s="40"/>
      <c r="I80" s="42"/>
      <c r="J80" s="42"/>
    </row>
    <row r="81" customFormat="false" ht="18" hidden="true" customHeight="true" outlineLevel="0" collapsed="false">
      <c r="A81" s="45" t="s">
        <v>118</v>
      </c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0.75" hidden="false" customHeight="true" outlineLevel="0" collapsed="false">
      <c r="A82" s="40" t="s">
        <v>119</v>
      </c>
      <c r="B82" s="40"/>
      <c r="C82" s="40"/>
      <c r="D82" s="40"/>
      <c r="E82" s="40"/>
      <c r="F82" s="40"/>
      <c r="G82" s="40"/>
      <c r="H82" s="40"/>
      <c r="I82" s="42"/>
      <c r="J82" s="42"/>
    </row>
    <row r="83" customFormat="false" ht="18.75" hidden="true" customHeight="false" outlineLevel="0" collapsed="false">
      <c r="A83" s="40" t="s">
        <v>120</v>
      </c>
      <c r="B83" s="40"/>
      <c r="C83" s="40"/>
      <c r="D83" s="40"/>
      <c r="E83" s="40"/>
      <c r="F83" s="40"/>
      <c r="G83" s="40"/>
      <c r="H83" s="40"/>
      <c r="I83" s="42"/>
      <c r="J83" s="39" t="s">
        <v>121</v>
      </c>
      <c r="K83" s="44"/>
    </row>
    <row r="84" customFormat="false" ht="18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2"/>
      <c r="J84" s="39"/>
      <c r="K84" s="44"/>
    </row>
    <row r="85" customFormat="false" ht="18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2"/>
      <c r="J85" s="42"/>
    </row>
    <row r="86" customFormat="false" ht="18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2"/>
      <c r="J86" s="42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42"/>
      <c r="J87" s="42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42"/>
      <c r="J88" s="42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42"/>
      <c r="J89" s="42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42"/>
      <c r="J90" s="42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42"/>
      <c r="J91" s="42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42"/>
      <c r="J92" s="42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42"/>
      <c r="J93" s="42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42"/>
      <c r="J94" s="42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42"/>
      <c r="J95" s="42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42"/>
      <c r="J96" s="42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42"/>
      <c r="J97" s="42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42"/>
      <c r="J98" s="42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42"/>
      <c r="J99" s="42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42"/>
      <c r="J100" s="42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42"/>
      <c r="J101" s="42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42"/>
      <c r="J102" s="42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42"/>
      <c r="J103" s="42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42"/>
      <c r="J104" s="42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42"/>
      <c r="J105" s="42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42"/>
      <c r="J106" s="42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42"/>
      <c r="J107" s="42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42"/>
      <c r="J108" s="42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42"/>
      <c r="J109" s="42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42"/>
      <c r="J110" s="42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42"/>
      <c r="J111" s="42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42"/>
      <c r="J112" s="42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42"/>
      <c r="J113" s="42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42"/>
      <c r="J114" s="42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42"/>
      <c r="J115" s="42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42"/>
      <c r="J116" s="42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42"/>
      <c r="J117" s="42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42"/>
      <c r="J118" s="42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42"/>
      <c r="J119" s="42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42"/>
      <c r="J120" s="42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42"/>
      <c r="J121" s="42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42"/>
      <c r="J122" s="42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42"/>
      <c r="J123" s="42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42"/>
      <c r="J124" s="42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42"/>
      <c r="J125" s="42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42"/>
      <c r="J126" s="42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42"/>
      <c r="J127" s="42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42"/>
      <c r="J128" s="42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42"/>
      <c r="J129" s="42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42"/>
      <c r="J130" s="42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42"/>
      <c r="J131" s="42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42"/>
      <c r="J132" s="42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42"/>
      <c r="J133" s="42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42"/>
      <c r="J134" s="42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42"/>
      <c r="J135" s="42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42"/>
      <c r="J136" s="42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42"/>
      <c r="J137" s="42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42"/>
      <c r="J138" s="42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42"/>
      <c r="J139" s="42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42"/>
      <c r="J140" s="42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42"/>
      <c r="J141" s="42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42"/>
      <c r="J142" s="42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42"/>
      <c r="J143" s="42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42"/>
      <c r="J144" s="42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42"/>
      <c r="J145" s="42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42"/>
      <c r="J146" s="42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42"/>
      <c r="J147" s="42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42"/>
      <c r="J148" s="42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42"/>
      <c r="J149" s="42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42"/>
      <c r="J150" s="42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42"/>
      <c r="J151" s="42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42"/>
      <c r="J152" s="42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42"/>
      <c r="J153" s="42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42"/>
      <c r="J154" s="42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42"/>
      <c r="J155" s="42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42"/>
      <c r="J156" s="42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42"/>
      <c r="J157" s="42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42"/>
      <c r="J158" s="42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42"/>
      <c r="J159" s="42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42"/>
      <c r="J160" s="42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42"/>
      <c r="J161" s="42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42"/>
      <c r="J162" s="42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42"/>
      <c r="J163" s="42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42"/>
      <c r="J164" s="42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42"/>
      <c r="J165" s="42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42"/>
      <c r="J166" s="42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42"/>
      <c r="J167" s="42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42"/>
      <c r="J168" s="42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42"/>
      <c r="J169" s="42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42"/>
      <c r="J170" s="42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42"/>
      <c r="J171" s="42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42"/>
      <c r="J172" s="42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42"/>
      <c r="J173" s="42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42"/>
      <c r="J174" s="42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42"/>
      <c r="J175" s="42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42"/>
      <c r="J176" s="42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42"/>
      <c r="J177" s="42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42"/>
      <c r="J178" s="42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42"/>
      <c r="J179" s="42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42"/>
      <c r="J180" s="42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42"/>
      <c r="J181" s="42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42"/>
      <c r="J182" s="42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42"/>
      <c r="J183" s="42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42"/>
      <c r="J184" s="42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42"/>
      <c r="J185" s="42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42"/>
      <c r="J186" s="42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42"/>
      <c r="J187" s="42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42"/>
      <c r="J188" s="42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42"/>
      <c r="J189" s="42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42"/>
      <c r="J190" s="42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42"/>
      <c r="J191" s="42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42"/>
      <c r="J192" s="42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42"/>
      <c r="J193" s="42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42"/>
      <c r="J194" s="42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42"/>
      <c r="J195" s="42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42"/>
      <c r="J196" s="42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42"/>
      <c r="J197" s="42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42"/>
      <c r="J198" s="42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42"/>
      <c r="J199" s="42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42"/>
      <c r="J200" s="42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42"/>
      <c r="J201" s="42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42"/>
      <c r="J202" s="42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42"/>
      <c r="J203" s="42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42"/>
      <c r="J204" s="42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42"/>
      <c r="J205" s="42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42"/>
      <c r="J206" s="42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42"/>
      <c r="J207" s="42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42"/>
      <c r="J208" s="42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42"/>
      <c r="J209" s="42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42"/>
      <c r="J210" s="42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42"/>
      <c r="J211" s="42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42"/>
      <c r="J212" s="42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42"/>
      <c r="J213" s="42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42"/>
      <c r="J214" s="42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42"/>
      <c r="J215" s="42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42"/>
      <c r="J216" s="42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42"/>
      <c r="J217" s="42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42"/>
      <c r="J218" s="42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42"/>
      <c r="J219" s="42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42"/>
      <c r="J220" s="42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42"/>
      <c r="J221" s="42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42"/>
      <c r="J222" s="42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42"/>
      <c r="J223" s="42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42"/>
      <c r="J224" s="42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42"/>
      <c r="J225" s="42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42"/>
      <c r="J226" s="42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42"/>
      <c r="J227" s="42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42"/>
      <c r="J228" s="42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42"/>
      <c r="J229" s="42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42"/>
      <c r="J230" s="42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42"/>
      <c r="J231" s="42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42"/>
      <c r="J232" s="42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42"/>
      <c r="J233" s="42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42"/>
      <c r="J234" s="42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42"/>
      <c r="J235" s="42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42"/>
      <c r="J236" s="42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42"/>
      <c r="J237" s="42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42"/>
      <c r="J238" s="42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42"/>
      <c r="J239" s="42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42"/>
      <c r="J240" s="42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42"/>
      <c r="J241" s="42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42"/>
      <c r="J242" s="42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42"/>
      <c r="J243" s="42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42"/>
      <c r="J244" s="42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42"/>
      <c r="J245" s="42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42"/>
      <c r="J246" s="42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42"/>
      <c r="J247" s="42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42"/>
      <c r="J248" s="42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42"/>
      <c r="J249" s="42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42"/>
      <c r="J250" s="42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42"/>
      <c r="J251" s="42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42"/>
      <c r="J252" s="42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42"/>
      <c r="J253" s="42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42"/>
      <c r="J254" s="42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42"/>
      <c r="J255" s="42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42"/>
      <c r="J256" s="42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42"/>
      <c r="J257" s="42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42"/>
      <c r="J258" s="42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42"/>
      <c r="J259" s="42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42"/>
      <c r="J260" s="42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42"/>
      <c r="J261" s="42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42"/>
      <c r="J262" s="42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42"/>
      <c r="J263" s="42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42"/>
      <c r="J264" s="42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42"/>
      <c r="J265" s="42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42"/>
      <c r="J266" s="42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42"/>
      <c r="J267" s="42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42"/>
      <c r="J268" s="42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42"/>
      <c r="J269" s="42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42"/>
      <c r="J270" s="42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42"/>
      <c r="J271" s="42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42"/>
      <c r="J272" s="42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42"/>
      <c r="J273" s="42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42"/>
      <c r="J274" s="42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42"/>
      <c r="J275" s="42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42"/>
      <c r="J276" s="42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42"/>
      <c r="J277" s="42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42"/>
      <c r="J278" s="42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42"/>
      <c r="J279" s="42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42"/>
      <c r="J280" s="42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42"/>
      <c r="J281" s="42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42"/>
      <c r="J282" s="42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42"/>
      <c r="J283" s="42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42"/>
      <c r="J284" s="42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42"/>
      <c r="J285" s="42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42"/>
      <c r="J286" s="42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42"/>
      <c r="J287" s="42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42"/>
      <c r="J288" s="42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42"/>
      <c r="J289" s="42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42"/>
      <c r="J290" s="42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42"/>
      <c r="J291" s="42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42"/>
      <c r="J292" s="42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42"/>
      <c r="J293" s="42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42"/>
      <c r="J294" s="42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42"/>
      <c r="J295" s="42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42"/>
      <c r="J296" s="42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42"/>
      <c r="J297" s="42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42"/>
      <c r="J298" s="42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42"/>
      <c r="J299" s="42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42"/>
      <c r="J300" s="42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42"/>
      <c r="J301" s="42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42"/>
      <c r="J302" s="42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42"/>
      <c r="J303" s="42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42"/>
      <c r="J304" s="42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42"/>
      <c r="J305" s="42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42"/>
      <c r="J306" s="42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42"/>
      <c r="J307" s="42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42"/>
      <c r="J308" s="42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42"/>
      <c r="J309" s="42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42"/>
      <c r="J310" s="42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42"/>
      <c r="J311" s="42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42"/>
      <c r="J312" s="42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42"/>
      <c r="J313" s="42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42"/>
      <c r="J314" s="42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42"/>
      <c r="J315" s="42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42"/>
      <c r="J316" s="42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42"/>
      <c r="J317" s="42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42"/>
      <c r="J318" s="42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42"/>
      <c r="J319" s="42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42"/>
      <c r="J320" s="42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42"/>
      <c r="J321" s="42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42"/>
      <c r="J322" s="42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42"/>
      <c r="J323" s="42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42"/>
      <c r="J324" s="42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42"/>
      <c r="J325" s="42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42"/>
      <c r="J326" s="42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42"/>
      <c r="J327" s="42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42"/>
      <c r="J328" s="42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42"/>
      <c r="J329" s="42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42"/>
      <c r="J330" s="42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42"/>
      <c r="J331" s="42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42"/>
      <c r="J332" s="42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42"/>
      <c r="J333" s="42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42"/>
      <c r="J334" s="42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42"/>
      <c r="J335" s="42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42"/>
      <c r="J336" s="42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42"/>
      <c r="J337" s="42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42"/>
      <c r="J338" s="42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42"/>
      <c r="J339" s="42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42"/>
      <c r="J340" s="42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42"/>
      <c r="J341" s="42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42"/>
      <c r="J342" s="42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42"/>
      <c r="J343" s="42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42"/>
      <c r="J344" s="42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42"/>
      <c r="J345" s="42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42"/>
      <c r="J346" s="42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42"/>
      <c r="J347" s="42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42"/>
      <c r="J348" s="42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42"/>
      <c r="J349" s="42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42"/>
      <c r="J350" s="42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42"/>
      <c r="J351" s="42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42"/>
      <c r="J352" s="42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42"/>
      <c r="J353" s="42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42"/>
      <c r="J354" s="42"/>
    </row>
    <row r="355" customFormat="false" ht="18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42"/>
      <c r="J355" s="42"/>
    </row>
    <row r="356" customFormat="false" ht="18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42"/>
      <c r="J356" s="42"/>
    </row>
    <row r="357" customFormat="false" ht="18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42"/>
      <c r="J357" s="42"/>
    </row>
    <row r="358" customFormat="false" ht="18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42"/>
      <c r="J358" s="42"/>
    </row>
    <row r="359" customFormat="false" ht="18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42"/>
      <c r="J359" s="42"/>
    </row>
    <row r="360" customFormat="false" ht="18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42"/>
      <c r="J360" s="42"/>
    </row>
    <row r="361" customFormat="false" ht="18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42"/>
      <c r="J361" s="42"/>
    </row>
    <row r="362" customFormat="false" ht="18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42"/>
      <c r="J362" s="42"/>
    </row>
    <row r="363" customFormat="false" ht="18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42"/>
      <c r="J363" s="42"/>
    </row>
    <row r="364" customFormat="false" ht="18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42"/>
      <c r="J364" s="42"/>
    </row>
    <row r="365" customFormat="false" ht="18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42"/>
      <c r="J365" s="42"/>
    </row>
    <row r="366" customFormat="false" ht="18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42"/>
      <c r="J366" s="42"/>
    </row>
    <row r="367" customFormat="false" ht="18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42"/>
      <c r="J367" s="42"/>
    </row>
    <row r="368" customFormat="false" ht="18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42"/>
      <c r="J368" s="42"/>
    </row>
    <row r="369" customFormat="false" ht="18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42"/>
      <c r="J369" s="42"/>
    </row>
    <row r="370" customFormat="false" ht="18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42"/>
      <c r="J370" s="42"/>
    </row>
    <row r="371" customFormat="false" ht="18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42"/>
      <c r="J371" s="42"/>
    </row>
    <row r="372" customFormat="false" ht="18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42"/>
      <c r="J372" s="42"/>
    </row>
    <row r="373" customFormat="false" ht="18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42"/>
      <c r="J373" s="42"/>
    </row>
    <row r="374" customFormat="false" ht="18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42"/>
      <c r="J374" s="42"/>
    </row>
    <row r="375" customFormat="false" ht="18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42"/>
      <c r="J375" s="42"/>
    </row>
    <row r="376" customFormat="false" ht="18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42"/>
      <c r="J376" s="42"/>
    </row>
    <row r="377" customFormat="false" ht="18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42"/>
      <c r="J377" s="42"/>
    </row>
    <row r="378" customFormat="false" ht="18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42"/>
      <c r="J378" s="42"/>
    </row>
    <row r="379" customFormat="false" ht="18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42"/>
      <c r="J379" s="42"/>
    </row>
    <row r="380" customFormat="false" ht="18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42"/>
      <c r="J380" s="42"/>
    </row>
    <row r="381" customFormat="false" ht="18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42"/>
      <c r="J381" s="42"/>
    </row>
    <row r="382" customFormat="false" ht="18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42"/>
      <c r="J382" s="42"/>
    </row>
    <row r="383" customFormat="false" ht="18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42"/>
      <c r="J383" s="42"/>
    </row>
    <row r="384" customFormat="false" ht="18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42"/>
      <c r="J384" s="42"/>
    </row>
    <row r="385" customFormat="false" ht="18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42"/>
      <c r="J385" s="42"/>
    </row>
    <row r="386" customFormat="false" ht="18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42"/>
      <c r="J386" s="42"/>
    </row>
    <row r="387" customFormat="false" ht="18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42"/>
      <c r="J387" s="42"/>
    </row>
    <row r="388" customFormat="false" ht="18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42"/>
      <c r="J388" s="42"/>
    </row>
    <row r="389" customFormat="false" ht="18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42"/>
      <c r="J389" s="42"/>
    </row>
    <row r="390" customFormat="false" ht="18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42"/>
      <c r="J390" s="42"/>
    </row>
    <row r="391" customFormat="false" ht="18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42"/>
      <c r="J391" s="42"/>
    </row>
    <row r="392" customFormat="false" ht="18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42"/>
      <c r="J392" s="42"/>
    </row>
    <row r="393" customFormat="false" ht="18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42"/>
      <c r="J393" s="42"/>
    </row>
    <row r="394" customFormat="false" ht="18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42"/>
      <c r="J394" s="42"/>
    </row>
    <row r="395" customFormat="false" ht="18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42"/>
      <c r="J395" s="42"/>
    </row>
    <row r="396" customFormat="false" ht="18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42"/>
      <c r="J396" s="42"/>
    </row>
    <row r="397" customFormat="false" ht="18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42"/>
      <c r="J397" s="42"/>
    </row>
    <row r="398" customFormat="false" ht="18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42"/>
      <c r="J398" s="42"/>
    </row>
    <row r="399" customFormat="false" ht="18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42"/>
      <c r="J399" s="42"/>
    </row>
    <row r="400" customFormat="false" ht="18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42"/>
      <c r="J400" s="42"/>
    </row>
    <row r="401" customFormat="false" ht="18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42"/>
      <c r="J401" s="42"/>
    </row>
    <row r="402" customFormat="false" ht="18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42"/>
      <c r="J402" s="42"/>
    </row>
    <row r="403" customFormat="false" ht="18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42"/>
      <c r="J403" s="42"/>
    </row>
    <row r="404" customFormat="false" ht="18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42"/>
      <c r="J404" s="42"/>
    </row>
    <row r="405" customFormat="false" ht="18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42"/>
      <c r="J405" s="42"/>
    </row>
    <row r="406" customFormat="false" ht="18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42"/>
      <c r="J406" s="42"/>
    </row>
    <row r="407" customFormat="false" ht="18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42"/>
      <c r="J407" s="42"/>
    </row>
    <row r="408" customFormat="false" ht="18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42"/>
      <c r="J408" s="42"/>
    </row>
    <row r="409" customFormat="false" ht="18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42"/>
      <c r="J409" s="42"/>
    </row>
    <row r="410" customFormat="false" ht="18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42"/>
      <c r="J410" s="42"/>
    </row>
    <row r="411" customFormat="false" ht="18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42"/>
      <c r="J411" s="42"/>
    </row>
    <row r="412" customFormat="false" ht="18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42"/>
      <c r="J412" s="42"/>
    </row>
    <row r="413" customFormat="false" ht="18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42"/>
      <c r="J413" s="42"/>
    </row>
    <row r="414" customFormat="false" ht="18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42"/>
      <c r="J414" s="42"/>
    </row>
    <row r="415" customFormat="false" ht="18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42"/>
      <c r="J415" s="42"/>
    </row>
    <row r="416" customFormat="false" ht="18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42"/>
      <c r="J416" s="42"/>
    </row>
    <row r="417" customFormat="false" ht="18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42"/>
      <c r="J417" s="42"/>
    </row>
    <row r="418" customFormat="false" ht="18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42"/>
      <c r="J418" s="42"/>
    </row>
    <row r="419" customFormat="false" ht="18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42"/>
      <c r="J419" s="42"/>
    </row>
    <row r="420" customFormat="false" ht="18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42"/>
      <c r="J420" s="42"/>
    </row>
    <row r="421" customFormat="false" ht="18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42"/>
      <c r="J421" s="42"/>
    </row>
    <row r="422" customFormat="false" ht="18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42"/>
      <c r="J422" s="42"/>
    </row>
    <row r="423" customFormat="false" ht="18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42"/>
      <c r="J423" s="42"/>
    </row>
    <row r="424" customFormat="false" ht="18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42"/>
      <c r="J424" s="42"/>
    </row>
    <row r="425" customFormat="false" ht="18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42"/>
      <c r="J425" s="42"/>
    </row>
    <row r="426" customFormat="false" ht="18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42"/>
      <c r="J426" s="42"/>
    </row>
    <row r="427" customFormat="false" ht="18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42"/>
      <c r="J427" s="42"/>
    </row>
    <row r="428" customFormat="false" ht="18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42"/>
      <c r="J428" s="42"/>
    </row>
    <row r="429" customFormat="false" ht="18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42"/>
      <c r="J429" s="42"/>
    </row>
    <row r="430" customFormat="false" ht="18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42"/>
      <c r="J430" s="42"/>
    </row>
    <row r="431" customFormat="false" ht="18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42"/>
      <c r="J431" s="42"/>
    </row>
    <row r="432" customFormat="false" ht="18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42"/>
      <c r="J432" s="42"/>
    </row>
    <row r="433" customFormat="false" ht="18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42"/>
      <c r="J433" s="42"/>
    </row>
    <row r="434" customFormat="false" ht="18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42"/>
      <c r="J434" s="42"/>
    </row>
    <row r="435" customFormat="false" ht="18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42"/>
      <c r="J435" s="42"/>
    </row>
    <row r="436" customFormat="false" ht="18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42"/>
      <c r="J436" s="42"/>
    </row>
    <row r="437" customFormat="false" ht="18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42"/>
      <c r="J437" s="42"/>
    </row>
    <row r="438" customFormat="false" ht="18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42"/>
      <c r="J438" s="42"/>
    </row>
    <row r="439" customFormat="false" ht="18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42"/>
      <c r="J439" s="42"/>
    </row>
    <row r="440" customFormat="false" ht="18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42"/>
      <c r="J440" s="42"/>
    </row>
    <row r="441" customFormat="false" ht="18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42"/>
      <c r="J441" s="42"/>
    </row>
    <row r="442" customFormat="false" ht="18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42"/>
      <c r="J442" s="42"/>
    </row>
    <row r="443" customFormat="false" ht="18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42"/>
      <c r="J443" s="42"/>
    </row>
    <row r="444" customFormat="false" ht="18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42"/>
      <c r="J444" s="42"/>
    </row>
    <row r="445" customFormat="false" ht="18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42"/>
      <c r="J445" s="42"/>
    </row>
    <row r="446" customFormat="false" ht="18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42"/>
      <c r="J446" s="42"/>
    </row>
    <row r="447" customFormat="false" ht="18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42"/>
      <c r="J447" s="42"/>
    </row>
    <row r="448" customFormat="false" ht="18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42"/>
      <c r="J448" s="42"/>
    </row>
    <row r="449" customFormat="false" ht="18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42"/>
      <c r="J449" s="42"/>
    </row>
    <row r="450" customFormat="false" ht="18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42"/>
      <c r="J450" s="42"/>
    </row>
    <row r="451" customFormat="false" ht="18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42"/>
      <c r="J451" s="42"/>
    </row>
    <row r="452" customFormat="false" ht="18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42"/>
      <c r="J452" s="42"/>
    </row>
    <row r="453" customFormat="false" ht="18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42"/>
      <c r="J453" s="42"/>
    </row>
    <row r="454" customFormat="false" ht="18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42"/>
      <c r="J454" s="42"/>
    </row>
    <row r="455" customFormat="false" ht="18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42"/>
      <c r="J455" s="42"/>
    </row>
    <row r="456" customFormat="false" ht="18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42"/>
      <c r="J456" s="42"/>
    </row>
    <row r="457" customFormat="false" ht="18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42"/>
      <c r="J457" s="42"/>
    </row>
    <row r="458" customFormat="false" ht="18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42"/>
      <c r="J458" s="42"/>
    </row>
    <row r="459" customFormat="false" ht="18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42"/>
      <c r="J459" s="42"/>
    </row>
    <row r="460" customFormat="false" ht="18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42"/>
      <c r="J460" s="42"/>
    </row>
    <row r="461" customFormat="false" ht="18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42"/>
      <c r="J461" s="42"/>
    </row>
    <row r="462" customFormat="false" ht="18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42"/>
      <c r="J462" s="42"/>
    </row>
    <row r="463" customFormat="false" ht="18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42"/>
      <c r="J463" s="42"/>
    </row>
    <row r="464" customFormat="false" ht="18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42"/>
      <c r="J464" s="42"/>
    </row>
    <row r="465" customFormat="false" ht="18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42"/>
      <c r="J465" s="42"/>
    </row>
    <row r="466" customFormat="false" ht="18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42"/>
      <c r="J466" s="42"/>
    </row>
    <row r="467" customFormat="false" ht="18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42"/>
      <c r="J467" s="42"/>
    </row>
    <row r="468" customFormat="false" ht="18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42"/>
      <c r="J468" s="42"/>
    </row>
    <row r="469" customFormat="false" ht="18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42"/>
      <c r="J469" s="42"/>
    </row>
    <row r="470" customFormat="false" ht="18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42"/>
      <c r="J470" s="42"/>
    </row>
    <row r="471" customFormat="false" ht="18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42"/>
      <c r="J471" s="42"/>
    </row>
    <row r="472" customFormat="false" ht="18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42"/>
      <c r="J472" s="42"/>
    </row>
    <row r="473" customFormat="false" ht="18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42"/>
      <c r="J473" s="42"/>
    </row>
    <row r="474" customFormat="false" ht="18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42"/>
      <c r="J474" s="42"/>
    </row>
    <row r="475" customFormat="false" ht="18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42"/>
      <c r="J475" s="42"/>
    </row>
    <row r="476" customFormat="false" ht="18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42"/>
      <c r="J476" s="42"/>
    </row>
    <row r="477" customFormat="false" ht="18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42"/>
      <c r="J477" s="42"/>
    </row>
    <row r="478" customFormat="false" ht="18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42"/>
      <c r="J478" s="42"/>
    </row>
    <row r="479" customFormat="false" ht="18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42"/>
      <c r="J479" s="42"/>
    </row>
    <row r="480" customFormat="false" ht="18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42"/>
      <c r="J480" s="42"/>
    </row>
    <row r="481" customFormat="false" ht="18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42"/>
      <c r="J481" s="42"/>
    </row>
    <row r="482" customFormat="false" ht="18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42"/>
      <c r="J482" s="42"/>
    </row>
    <row r="483" customFormat="false" ht="18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42"/>
      <c r="J483" s="42"/>
    </row>
    <row r="484" customFormat="false" ht="18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42"/>
      <c r="J484" s="42"/>
    </row>
    <row r="485" customFormat="false" ht="18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42"/>
      <c r="J485" s="42"/>
    </row>
    <row r="486" customFormat="false" ht="18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42"/>
      <c r="J486" s="42"/>
    </row>
    <row r="487" customFormat="false" ht="18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42"/>
      <c r="J487" s="42"/>
    </row>
    <row r="488" customFormat="false" ht="18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42"/>
      <c r="J488" s="42"/>
    </row>
    <row r="489" customFormat="false" ht="18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42"/>
      <c r="J489" s="42"/>
    </row>
    <row r="490" customFormat="false" ht="18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42"/>
      <c r="J490" s="42"/>
    </row>
    <row r="491" customFormat="false" ht="18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42"/>
      <c r="J491" s="42"/>
    </row>
    <row r="492" customFormat="false" ht="18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42"/>
      <c r="J492" s="42"/>
    </row>
    <row r="493" customFormat="false" ht="18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42"/>
      <c r="J493" s="42"/>
    </row>
    <row r="494" customFormat="false" ht="18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42"/>
      <c r="J494" s="42"/>
    </row>
    <row r="495" customFormat="false" ht="18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42"/>
      <c r="J495" s="42"/>
    </row>
    <row r="496" customFormat="false" ht="18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42"/>
      <c r="J496" s="42"/>
    </row>
    <row r="497" customFormat="false" ht="18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42"/>
      <c r="J497" s="42"/>
    </row>
    <row r="498" customFormat="false" ht="18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42"/>
      <c r="J498" s="42"/>
    </row>
    <row r="499" customFormat="false" ht="18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42"/>
      <c r="J499" s="42"/>
    </row>
    <row r="500" customFormat="false" ht="18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42"/>
      <c r="J500" s="42"/>
    </row>
    <row r="501" customFormat="false" ht="18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42"/>
      <c r="J501" s="42"/>
    </row>
    <row r="502" customFormat="false" ht="18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42"/>
      <c r="J502" s="42"/>
    </row>
    <row r="503" customFormat="false" ht="18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42"/>
      <c r="J503" s="42"/>
    </row>
    <row r="504" customFormat="false" ht="18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42"/>
      <c r="J504" s="42"/>
    </row>
    <row r="505" customFormat="false" ht="18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42"/>
      <c r="J505" s="42"/>
    </row>
    <row r="506" customFormat="false" ht="18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42"/>
      <c r="J506" s="42"/>
    </row>
    <row r="507" customFormat="false" ht="18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42"/>
      <c r="J507" s="42"/>
    </row>
    <row r="508" customFormat="false" ht="18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42"/>
      <c r="J508" s="42"/>
    </row>
    <row r="509" customFormat="false" ht="18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42"/>
      <c r="J509" s="42"/>
    </row>
    <row r="510" customFormat="false" ht="18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42"/>
      <c r="J510" s="42"/>
    </row>
    <row r="511" customFormat="false" ht="18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42"/>
      <c r="J511" s="42"/>
    </row>
    <row r="512" customFormat="false" ht="18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42"/>
      <c r="J512" s="42"/>
    </row>
    <row r="513" customFormat="false" ht="18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42"/>
      <c r="J513" s="42"/>
    </row>
    <row r="514" customFormat="false" ht="18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42"/>
      <c r="J514" s="42"/>
    </row>
    <row r="515" customFormat="false" ht="18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42"/>
      <c r="J515" s="42"/>
    </row>
    <row r="516" customFormat="false" ht="18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42"/>
      <c r="J516" s="42"/>
    </row>
    <row r="517" customFormat="false" ht="18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42"/>
      <c r="J517" s="42"/>
    </row>
    <row r="518" customFormat="false" ht="18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42"/>
      <c r="J518" s="42"/>
    </row>
    <row r="519" customFormat="false" ht="18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42"/>
      <c r="J519" s="42"/>
    </row>
    <row r="520" customFormat="false" ht="18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42"/>
      <c r="J520" s="42"/>
    </row>
    <row r="521" customFormat="false" ht="18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42"/>
      <c r="J521" s="42"/>
    </row>
    <row r="522" customFormat="false" ht="18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42"/>
      <c r="J522" s="42"/>
    </row>
    <row r="523" customFormat="false" ht="18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42"/>
      <c r="J523" s="42"/>
    </row>
    <row r="524" customFormat="false" ht="18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42"/>
      <c r="J524" s="42"/>
    </row>
    <row r="525" customFormat="false" ht="18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42"/>
      <c r="J525" s="42"/>
    </row>
    <row r="526" customFormat="false" ht="18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42"/>
      <c r="J526" s="42"/>
    </row>
    <row r="527" customFormat="false" ht="18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42"/>
      <c r="J527" s="42"/>
    </row>
    <row r="528" customFormat="false" ht="18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42"/>
      <c r="J528" s="42"/>
    </row>
    <row r="529" customFormat="false" ht="18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42"/>
      <c r="J529" s="42"/>
    </row>
    <row r="530" customFormat="false" ht="18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42"/>
      <c r="J530" s="42"/>
    </row>
    <row r="531" customFormat="false" ht="18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42"/>
      <c r="J531" s="42"/>
    </row>
    <row r="532" customFormat="false" ht="18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42"/>
      <c r="J532" s="42"/>
    </row>
    <row r="533" customFormat="false" ht="18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42"/>
      <c r="J533" s="42"/>
    </row>
    <row r="534" customFormat="false" ht="18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42"/>
      <c r="J534" s="42"/>
    </row>
    <row r="535" customFormat="false" ht="18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42"/>
      <c r="J535" s="42"/>
    </row>
    <row r="536" customFormat="false" ht="18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42"/>
      <c r="J536" s="42"/>
    </row>
    <row r="537" customFormat="false" ht="18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42"/>
      <c r="J537" s="42"/>
    </row>
    <row r="538" customFormat="false" ht="18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customFormat="false" ht="18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customFormat="false" ht="18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customFormat="false" ht="18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customFormat="false" ht="18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customFormat="false" ht="18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customFormat="false" ht="18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customFormat="false" ht="18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customFormat="false" ht="18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customFormat="false" ht="18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customFormat="false" ht="18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customFormat="false" ht="18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customFormat="false" ht="18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customFormat="false" ht="18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customFormat="false" ht="18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customFormat="false" ht="18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customFormat="false" ht="18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customFormat="false" ht="18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customFormat="false" ht="18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customFormat="false" ht="18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customFormat="false" ht="18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customFormat="false" ht="18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customFormat="false" ht="18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customFormat="false" ht="18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customFormat="false" ht="18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customFormat="false" ht="18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customFormat="false" ht="18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customFormat="false" ht="18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customFormat="false" ht="18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customFormat="false" ht="18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customFormat="false" ht="18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customFormat="false" ht="18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customFormat="false" ht="18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customFormat="false" ht="18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customFormat="false" ht="18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customFormat="false" ht="18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customFormat="false" ht="18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customFormat="false" ht="18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customFormat="false" ht="18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customFormat="false" ht="18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customFormat="false" ht="18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customFormat="false" ht="18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customFormat="false" ht="18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customFormat="false" ht="18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customFormat="false" ht="18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customFormat="false" ht="18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customFormat="false" ht="18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customFormat="false" ht="18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customFormat="false" ht="18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customFormat="false" ht="18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customFormat="false" ht="18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customFormat="false" ht="18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customFormat="false" ht="18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customFormat="false" ht="18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customFormat="false" ht="18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customFormat="false" ht="18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customFormat="false" ht="18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customFormat="false" ht="18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customFormat="false" ht="18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customFormat="false" ht="18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customFormat="false" ht="18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customFormat="false" ht="18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customFormat="false" ht="18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customFormat="false" ht="18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customFormat="false" ht="18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customFormat="false" ht="18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customFormat="false" ht="18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</row>
    <row r="605" customFormat="false" ht="18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</row>
    <row r="606" customFormat="false" ht="18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</row>
    <row r="607" customFormat="false" ht="18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</row>
    <row r="608" customFormat="false" ht="18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</row>
    <row r="609" customFormat="false" ht="18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</row>
    <row r="610" customFormat="false" ht="18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</row>
    <row r="611" customFormat="false" ht="18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</row>
    <row r="612" customFormat="false" ht="18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</row>
    <row r="613" customFormat="false" ht="18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</row>
    <row r="614" customFormat="false" ht="18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</row>
    <row r="615" customFormat="false" ht="18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</row>
    <row r="616" customFormat="false" ht="18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</row>
    <row r="617" customFormat="false" ht="18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</row>
    <row r="618" customFormat="false" ht="18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</row>
    <row r="619" customFormat="false" ht="18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</row>
    <row r="620" customFormat="false" ht="18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</row>
    <row r="621" customFormat="false" ht="18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</row>
    <row r="622" customFormat="false" ht="18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</row>
    <row r="623" customFormat="false" ht="18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</row>
    <row r="624" customFormat="false" ht="18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</row>
    <row r="625" customFormat="false" ht="18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</row>
    <row r="626" customFormat="false" ht="18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</row>
    <row r="627" customFormat="false" ht="18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</row>
    <row r="628" customFormat="false" ht="18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</row>
    <row r="629" customFormat="false" ht="18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</row>
    <row r="630" customFormat="false" ht="18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</row>
    <row r="631" customFormat="false" ht="18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</row>
    <row r="632" customFormat="false" ht="18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</row>
    <row r="633" customFormat="false" ht="18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</row>
    <row r="634" customFormat="false" ht="18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</row>
    <row r="635" customFormat="false" ht="18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</row>
    <row r="636" customFormat="false" ht="18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</row>
    <row r="637" customFormat="false" ht="18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</row>
    <row r="638" customFormat="false" ht="18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</row>
    <row r="639" customFormat="false" ht="18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</row>
    <row r="640" customFormat="false" ht="18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</row>
    <row r="641" customFormat="false" ht="18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</row>
    <row r="642" customFormat="false" ht="18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</row>
    <row r="643" customFormat="false" ht="18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</row>
    <row r="644" customFormat="false" ht="18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</row>
    <row r="645" customFormat="false" ht="18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</row>
    <row r="646" customFormat="false" ht="18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</row>
    <row r="647" customFormat="false" ht="18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</row>
    <row r="648" customFormat="false" ht="18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</row>
    <row r="649" customFormat="false" ht="18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</row>
    <row r="650" customFormat="false" ht="18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</row>
    <row r="651" customFormat="false" ht="18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</row>
    <row r="652" customFormat="false" ht="18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</row>
    <row r="653" customFormat="false" ht="18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</row>
    <row r="654" customFormat="false" ht="18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</row>
    <row r="655" customFormat="false" ht="18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</row>
    <row r="656" customFormat="false" ht="18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</row>
    <row r="657" customFormat="false" ht="18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</row>
    <row r="658" customFormat="false" ht="18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</row>
    <row r="659" customFormat="false" ht="18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</row>
    <row r="660" customFormat="false" ht="18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</row>
    <row r="661" customFormat="false" ht="18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</row>
    <row r="662" customFormat="false" ht="18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</row>
    <row r="663" customFormat="false" ht="18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</row>
    <row r="664" customFormat="false" ht="18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</row>
    <row r="665" customFormat="false" ht="18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</row>
    <row r="666" customFormat="false" ht="18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</row>
    <row r="667" customFormat="false" ht="18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</row>
    <row r="668" customFormat="false" ht="18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</row>
    <row r="669" customFormat="false" ht="18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</row>
    <row r="670" customFormat="false" ht="18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</row>
    <row r="671" customFormat="false" ht="18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</row>
    <row r="672" customFormat="false" ht="18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</row>
    <row r="673" customFormat="false" ht="18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</row>
    <row r="674" customFormat="false" ht="18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</row>
    <row r="675" customFormat="false" ht="18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</row>
    <row r="676" customFormat="false" ht="18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</row>
    <row r="677" customFormat="false" ht="18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</row>
    <row r="678" customFormat="false" ht="18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</row>
    <row r="679" customFormat="false" ht="18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</row>
    <row r="680" customFormat="false" ht="18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</row>
    <row r="681" customFormat="false" ht="18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</row>
    <row r="682" customFormat="false" ht="18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</row>
    <row r="683" customFormat="false" ht="18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</row>
    <row r="684" customFormat="false" ht="18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</row>
    <row r="685" customFormat="false" ht="18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</row>
    <row r="686" customFormat="false" ht="18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</row>
    <row r="687" customFormat="false" ht="18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</row>
    <row r="688" customFormat="false" ht="18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8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8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8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8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8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8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8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8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8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8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  <row r="699" customFormat="false" ht="18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</row>
    <row r="700" customFormat="false" ht="18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</row>
    <row r="701" customFormat="false" ht="18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</row>
    <row r="702" customFormat="false" ht="18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</row>
    <row r="703" customFormat="false" ht="18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</row>
    <row r="704" customFormat="false" ht="18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</row>
    <row r="705" customFormat="false" ht="18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</row>
    <row r="706" customFormat="false" ht="18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</row>
    <row r="707" customFormat="false" ht="18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</row>
    <row r="708" customFormat="false" ht="18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</row>
    <row r="709" customFormat="false" ht="18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</row>
    <row r="710" customFormat="false" ht="18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</row>
    <row r="711" customFormat="false" ht="18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</row>
    <row r="712" customFormat="false" ht="18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</row>
    <row r="713" customFormat="false" ht="18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</row>
    <row r="714" customFormat="false" ht="18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</row>
    <row r="715" customFormat="false" ht="18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</row>
    <row r="716" customFormat="false" ht="18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</row>
    <row r="717" customFormat="false" ht="18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</row>
    <row r="718" customFormat="false" ht="18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</row>
    <row r="719" customFormat="false" ht="18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</row>
    <row r="720" customFormat="false" ht="18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</row>
    <row r="721" customFormat="false" ht="18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</row>
    <row r="722" customFormat="false" ht="18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</row>
    <row r="723" customFormat="false" ht="18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</row>
    <row r="724" customFormat="false" ht="18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</row>
    <row r="725" customFormat="false" ht="18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</row>
    <row r="726" customFormat="false" ht="18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</row>
    <row r="727" customFormat="false" ht="18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</row>
    <row r="728" customFormat="false" ht="18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</row>
    <row r="729" customFormat="false" ht="18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</row>
    <row r="730" customFormat="false" ht="18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</row>
    <row r="731" customFormat="false" ht="18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</row>
    <row r="732" customFormat="false" ht="18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</row>
    <row r="733" customFormat="false" ht="18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</row>
    <row r="734" customFormat="false" ht="18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</row>
    <row r="735" customFormat="false" ht="18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</row>
    <row r="736" customFormat="false" ht="18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</row>
    <row r="737" customFormat="false" ht="18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</row>
    <row r="738" customFormat="false" ht="18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</row>
    <row r="739" customFormat="false" ht="18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</row>
    <row r="740" customFormat="false" ht="18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</row>
    <row r="741" customFormat="false" ht="18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</row>
    <row r="742" customFormat="false" ht="18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</row>
    <row r="743" customFormat="false" ht="18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</row>
    <row r="744" customFormat="false" ht="18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</row>
    <row r="745" customFormat="false" ht="18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</row>
    <row r="746" customFormat="false" ht="18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</row>
    <row r="747" customFormat="false" ht="18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</row>
    <row r="748" customFormat="false" ht="18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</row>
    <row r="749" customFormat="false" ht="18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</row>
    <row r="750" customFormat="false" ht="18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</row>
    <row r="751" customFormat="false" ht="18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</row>
    <row r="752" customFormat="false" ht="18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</row>
    <row r="753" customFormat="false" ht="18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</row>
    <row r="754" customFormat="false" ht="18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</row>
    <row r="755" customFormat="false" ht="18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</row>
    <row r="756" customFormat="false" ht="18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</row>
    <row r="757" customFormat="false" ht="18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</row>
    <row r="758" customFormat="false" ht="18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</row>
    <row r="759" customFormat="false" ht="18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</row>
    <row r="760" customFormat="false" ht="18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</row>
    <row r="761" customFormat="false" ht="18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</row>
    <row r="762" customFormat="false" ht="18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</row>
    <row r="763" customFormat="false" ht="18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</row>
    <row r="764" customFormat="false" ht="18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</row>
    <row r="765" customFormat="false" ht="18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</row>
    <row r="766" customFormat="false" ht="18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</row>
    <row r="767" customFormat="false" ht="18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</row>
    <row r="768" customFormat="false" ht="18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</row>
    <row r="769" customFormat="false" ht="18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</row>
    <row r="770" customFormat="false" ht="18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</row>
    <row r="771" customFormat="false" ht="18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</row>
    <row r="772" customFormat="false" ht="18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</row>
    <row r="773" customFormat="false" ht="18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</row>
    <row r="774" customFormat="false" ht="18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</row>
    <row r="775" customFormat="false" ht="18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</row>
    <row r="776" customFormat="false" ht="18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</row>
    <row r="777" customFormat="false" ht="18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</row>
    <row r="778" customFormat="false" ht="18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</row>
    <row r="779" customFormat="false" ht="18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</row>
    <row r="780" customFormat="false" ht="18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</row>
    <row r="781" customFormat="false" ht="18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</row>
    <row r="782" customFormat="false" ht="18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</row>
    <row r="783" customFormat="false" ht="18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</row>
    <row r="784" customFormat="false" ht="18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</row>
    <row r="785" customFormat="false" ht="18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</row>
    <row r="786" customFormat="false" ht="18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</row>
    <row r="787" customFormat="false" ht="18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</row>
    <row r="788" customFormat="false" ht="18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</row>
    <row r="789" customFormat="false" ht="18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</row>
    <row r="790" customFormat="false" ht="18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</row>
    <row r="791" customFormat="false" ht="18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</row>
    <row r="792" customFormat="false" ht="18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</row>
    <row r="793" customFormat="false" ht="18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</row>
    <row r="794" customFormat="false" ht="18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</row>
    <row r="795" customFormat="false" ht="18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</row>
    <row r="796" customFormat="false" ht="18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</row>
    <row r="797" customFormat="false" ht="18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</row>
    <row r="798" customFormat="false" ht="18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</row>
    <row r="799" customFormat="false" ht="18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</row>
    <row r="800" customFormat="false" ht="18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</row>
    <row r="801" customFormat="false" ht="18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</row>
    <row r="802" customFormat="false" ht="18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</row>
    <row r="803" customFormat="false" ht="18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</row>
    <row r="804" customFormat="false" ht="18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</row>
    <row r="805" customFormat="false" ht="18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</row>
    <row r="806" customFormat="false" ht="18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</row>
    <row r="807" customFormat="false" ht="18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</row>
    <row r="808" customFormat="false" ht="18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</row>
    <row r="809" customFormat="false" ht="18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</row>
    <row r="810" customFormat="false" ht="18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</row>
    <row r="811" customFormat="false" ht="18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</row>
    <row r="812" customFormat="false" ht="18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</row>
    <row r="813" customFormat="false" ht="18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</row>
    <row r="814" customFormat="false" ht="18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</row>
    <row r="815" customFormat="false" ht="18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</row>
    <row r="816" customFormat="false" ht="18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</row>
    <row r="817" customFormat="false" ht="18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</row>
    <row r="818" customFormat="false" ht="18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</row>
    <row r="819" customFormat="false" ht="18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</row>
    <row r="820" customFormat="false" ht="18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</row>
    <row r="821" customFormat="false" ht="18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</row>
    <row r="822" customFormat="false" ht="18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</row>
    <row r="823" customFormat="false" ht="18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</row>
    <row r="824" customFormat="false" ht="18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</row>
    <row r="825" customFormat="false" ht="18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</row>
    <row r="826" customFormat="false" ht="18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</row>
    <row r="827" customFormat="false" ht="18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</row>
    <row r="828" customFormat="false" ht="18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</row>
    <row r="829" customFormat="false" ht="18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</row>
    <row r="830" customFormat="false" ht="18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</row>
    <row r="831" customFormat="false" ht="18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</row>
    <row r="832" customFormat="false" ht="18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</row>
    <row r="833" customFormat="false" ht="18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</row>
    <row r="834" customFormat="false" ht="18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</row>
    <row r="835" customFormat="false" ht="18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</row>
    <row r="836" customFormat="false" ht="18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</row>
    <row r="837" customFormat="false" ht="18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</row>
    <row r="838" customFormat="false" ht="18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</row>
    <row r="839" customFormat="false" ht="18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</row>
    <row r="840" customFormat="false" ht="18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</row>
    <row r="841" customFormat="false" ht="18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</row>
    <row r="842" customFormat="false" ht="18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</row>
    <row r="843" customFormat="false" ht="18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</row>
    <row r="844" customFormat="false" ht="18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</row>
    <row r="845" customFormat="false" ht="18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</row>
    <row r="846" customFormat="false" ht="18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</row>
    <row r="847" customFormat="false" ht="18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</row>
    <row r="848" customFormat="false" ht="18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</row>
    <row r="849" customFormat="false" ht="18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</row>
    <row r="850" customFormat="false" ht="18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</row>
    <row r="851" customFormat="false" ht="18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</row>
    <row r="852" customFormat="false" ht="18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</row>
    <row r="853" customFormat="false" ht="18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</row>
    <row r="854" customFormat="false" ht="18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</row>
    <row r="855" customFormat="false" ht="18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</row>
    <row r="856" customFormat="false" ht="18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</row>
    <row r="857" customFormat="false" ht="18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</row>
    <row r="858" customFormat="false" ht="18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</row>
    <row r="859" customFormat="false" ht="18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</row>
    <row r="860" customFormat="false" ht="18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</row>
    <row r="861" customFormat="false" ht="18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</row>
    <row r="862" customFormat="false" ht="18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</row>
    <row r="863" customFormat="false" ht="18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</row>
    <row r="864" customFormat="false" ht="18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</row>
    <row r="865" customFormat="false" ht="18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</row>
    <row r="866" customFormat="false" ht="18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</row>
    <row r="867" customFormat="false" ht="18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</row>
    <row r="868" customFormat="false" ht="18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</row>
    <row r="869" customFormat="false" ht="18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</row>
    <row r="870" customFormat="false" ht="18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</row>
    <row r="871" customFormat="false" ht="18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</row>
    <row r="872" customFormat="false" ht="18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</row>
    <row r="873" customFormat="false" ht="18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</row>
    <row r="874" customFormat="false" ht="18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</row>
    <row r="875" customFormat="false" ht="18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</row>
    <row r="876" customFormat="false" ht="18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</row>
    <row r="877" customFormat="false" ht="18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</row>
    <row r="878" customFormat="false" ht="18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</row>
    <row r="879" customFormat="false" ht="18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</row>
    <row r="880" customFormat="false" ht="18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</row>
    <row r="881" customFormat="false" ht="18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</row>
    <row r="882" customFormat="false" ht="18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</row>
    <row r="883" customFormat="false" ht="18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</row>
    <row r="884" customFormat="false" ht="18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</row>
    <row r="885" customFormat="false" ht="18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</row>
    <row r="886" customFormat="false" ht="18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</row>
    <row r="887" customFormat="false" ht="18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</row>
    <row r="888" customFormat="false" ht="18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</row>
    <row r="889" customFormat="false" ht="18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</row>
    <row r="890" customFormat="false" ht="18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</row>
    <row r="891" customFormat="false" ht="18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</row>
    <row r="892" customFormat="false" ht="18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</row>
    <row r="893" customFormat="false" ht="18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</row>
    <row r="894" customFormat="false" ht="18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</row>
    <row r="895" customFormat="false" ht="18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</row>
    <row r="896" customFormat="false" ht="18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</row>
    <row r="897" customFormat="false" ht="18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</row>
    <row r="898" customFormat="false" ht="18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</row>
    <row r="899" customFormat="false" ht="18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</row>
    <row r="900" customFormat="false" ht="18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</row>
    <row r="901" customFormat="false" ht="18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</row>
    <row r="902" customFormat="false" ht="18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</row>
    <row r="903" customFormat="false" ht="18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</row>
    <row r="904" customFormat="false" ht="18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</row>
    <row r="905" customFormat="false" ht="18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</row>
    <row r="906" customFormat="false" ht="18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</row>
    <row r="907" customFormat="false" ht="18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</row>
    <row r="908" customFormat="false" ht="18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</row>
    <row r="909" customFormat="false" ht="18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</row>
    <row r="910" customFormat="false" ht="18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</row>
    <row r="911" customFormat="false" ht="18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</row>
    <row r="912" customFormat="false" ht="18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</row>
    <row r="913" customFormat="false" ht="18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</row>
    <row r="914" customFormat="false" ht="18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</row>
    <row r="915" customFormat="false" ht="18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</row>
    <row r="916" customFormat="false" ht="18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</row>
    <row r="917" customFormat="false" ht="18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</row>
    <row r="918" customFormat="false" ht="18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</row>
    <row r="919" customFormat="false" ht="18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</row>
    <row r="920" customFormat="false" ht="18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</row>
    <row r="921" customFormat="false" ht="18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</row>
    <row r="922" customFormat="false" ht="18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</row>
    <row r="923" customFormat="false" ht="18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</row>
    <row r="924" customFormat="false" ht="18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</row>
    <row r="925" customFormat="false" ht="18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</row>
    <row r="926" customFormat="false" ht="18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</row>
    <row r="927" customFormat="false" ht="18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</row>
    <row r="928" customFormat="false" ht="18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</row>
    <row r="929" customFormat="false" ht="18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</row>
    <row r="930" customFormat="false" ht="18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</row>
    <row r="931" customFormat="false" ht="18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</row>
    <row r="932" customFormat="false" ht="18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</row>
    <row r="933" customFormat="false" ht="18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</row>
    <row r="934" customFormat="false" ht="18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</row>
    <row r="935" customFormat="false" ht="18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</row>
    <row r="936" customFormat="false" ht="18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</row>
    <row r="937" customFormat="false" ht="18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</row>
    <row r="938" customFormat="false" ht="18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</row>
    <row r="939" customFormat="false" ht="18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</row>
    <row r="940" customFormat="false" ht="18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</row>
    <row r="941" customFormat="false" ht="18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</row>
    <row r="942" customFormat="false" ht="18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</row>
    <row r="943" customFormat="false" ht="18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</row>
    <row r="944" customFormat="false" ht="18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</row>
    <row r="945" customFormat="false" ht="18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</row>
    <row r="946" customFormat="false" ht="18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</row>
    <row r="947" customFormat="false" ht="18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</row>
    <row r="948" customFormat="false" ht="18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</row>
    <row r="949" customFormat="false" ht="18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</row>
    <row r="950" customFormat="false" ht="18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</row>
    <row r="951" customFormat="false" ht="18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</row>
    <row r="952" customFormat="false" ht="18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</row>
    <row r="953" customFormat="false" ht="18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</row>
    <row r="954" customFormat="false" ht="18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</row>
    <row r="955" customFormat="false" ht="18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</row>
    <row r="956" customFormat="false" ht="18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</row>
    <row r="957" customFormat="false" ht="18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</row>
    <row r="958" customFormat="false" ht="18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</row>
    <row r="959" customFormat="false" ht="18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</row>
    <row r="960" customFormat="false" ht="18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</row>
    <row r="961" customFormat="false" ht="18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</row>
    <row r="962" customFormat="false" ht="18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</row>
    <row r="963" customFormat="false" ht="18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</row>
    <row r="964" customFormat="false" ht="18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</row>
    <row r="965" customFormat="false" ht="18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</row>
    <row r="966" customFormat="false" ht="18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</row>
    <row r="967" customFormat="false" ht="18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</row>
    <row r="968" customFormat="false" ht="18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</row>
    <row r="969" customFormat="false" ht="18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</row>
    <row r="970" customFormat="false" ht="18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</row>
    <row r="971" customFormat="false" ht="18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</row>
    <row r="972" customFormat="false" ht="18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</row>
    <row r="973" customFormat="false" ht="18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</row>
    <row r="974" customFormat="false" ht="18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</row>
    <row r="975" customFormat="false" ht="18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</row>
    <row r="976" customFormat="false" ht="18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</row>
    <row r="977" customFormat="false" ht="18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</row>
    <row r="978" customFormat="false" ht="18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</row>
    <row r="979" customFormat="false" ht="18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</row>
    <row r="980" customFormat="false" ht="18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</row>
    <row r="981" customFormat="false" ht="18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</row>
    <row r="982" customFormat="false" ht="18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</row>
    <row r="983" customFormat="false" ht="18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</row>
    <row r="984" customFormat="false" ht="18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</row>
    <row r="985" customFormat="false" ht="18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</row>
    <row r="986" customFormat="false" ht="18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</row>
    <row r="987" customFormat="false" ht="18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</row>
    <row r="988" customFormat="false" ht="18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</row>
    <row r="989" customFormat="false" ht="18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</row>
    <row r="990" customFormat="false" ht="18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</row>
    <row r="991" customFormat="false" ht="18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</row>
    <row r="992" customFormat="false" ht="18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</row>
    <row r="993" customFormat="false" ht="18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</row>
    <row r="994" customFormat="false" ht="18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</row>
    <row r="995" customFormat="false" ht="18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</row>
    <row r="996" customFormat="false" ht="18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</row>
    <row r="997" customFormat="false" ht="18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</row>
    <row r="998" customFormat="false" ht="18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</row>
    <row r="999" customFormat="false" ht="18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</row>
    <row r="1000" customFormat="false" ht="18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</row>
    <row r="1001" customFormat="false" ht="18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</row>
    <row r="1002" customFormat="false" ht="18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</row>
    <row r="1003" customFormat="false" ht="18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</row>
    <row r="1004" customFormat="false" ht="18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</row>
    <row r="1005" customFormat="false" ht="18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</row>
    <row r="1006" customFormat="false" ht="18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</row>
    <row r="1007" customFormat="false" ht="18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</row>
    <row r="1008" customFormat="false" ht="18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</row>
    <row r="1009" customFormat="false" ht="18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</row>
    <row r="1010" customFormat="false" ht="18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</row>
    <row r="1011" customFormat="false" ht="18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</row>
    <row r="1012" customFormat="false" ht="18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</row>
    <row r="1013" customFormat="false" ht="18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</row>
    <row r="1014" customFormat="false" ht="18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</row>
    <row r="1015" customFormat="false" ht="18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</row>
    <row r="1016" customFormat="false" ht="18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</row>
    <row r="1017" customFormat="false" ht="18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</row>
    <row r="1018" customFormat="false" ht="18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</row>
    <row r="1019" customFormat="false" ht="18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</row>
    <row r="1020" customFormat="false" ht="18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</row>
    <row r="1021" customFormat="false" ht="18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</row>
    <row r="1022" customFormat="false" ht="18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</row>
    <row r="1023" customFormat="false" ht="18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</row>
    <row r="1024" customFormat="false" ht="18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</row>
    <row r="1025" customFormat="false" ht="18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</row>
    <row r="1026" customFormat="false" ht="18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</row>
    <row r="1027" customFormat="false" ht="18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</row>
    <row r="1028" customFormat="false" ht="18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</row>
    <row r="1029" customFormat="false" ht="18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</row>
    <row r="1030" customFormat="false" ht="18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</row>
    <row r="1031" customFormat="false" ht="18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</row>
    <row r="1032" customFormat="false" ht="18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</row>
    <row r="1033" customFormat="false" ht="18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</row>
    <row r="1034" customFormat="false" ht="18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</row>
    <row r="1035" customFormat="false" ht="18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</row>
    <row r="1036" customFormat="false" ht="18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</row>
    <row r="1037" customFormat="false" ht="18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</row>
    <row r="1038" customFormat="false" ht="18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</row>
    <row r="1039" customFormat="false" ht="18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</row>
    <row r="1040" customFormat="false" ht="18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</row>
    <row r="1041" customFormat="false" ht="18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</row>
    <row r="1042" customFormat="false" ht="18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</row>
    <row r="1043" customFormat="false" ht="18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</row>
    <row r="1044" customFormat="false" ht="18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</row>
    <row r="1045" customFormat="false" ht="18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</row>
    <row r="1046" customFormat="false" ht="18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</row>
    <row r="1047" customFormat="false" ht="18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</row>
    <row r="1048" customFormat="false" ht="18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</row>
    <row r="1049" customFormat="false" ht="18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</row>
    <row r="1050" customFormat="false" ht="18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</row>
    <row r="1051" customFormat="false" ht="18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</row>
    <row r="1052" customFormat="false" ht="18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</row>
    <row r="1053" customFormat="false" ht="18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</row>
    <row r="1054" customFormat="false" ht="18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</row>
    <row r="1055" customFormat="false" ht="18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</row>
    <row r="1056" customFormat="false" ht="18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</row>
    <row r="1057" customFormat="false" ht="18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</row>
    <row r="1058" customFormat="false" ht="18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</row>
    <row r="1059" customFormat="false" ht="18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</row>
    <row r="1060" customFormat="false" ht="18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</row>
    <row r="1061" customFormat="false" ht="18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</row>
    <row r="1062" customFormat="false" ht="18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</row>
    <row r="1063" customFormat="false" ht="18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</row>
    <row r="1064" customFormat="false" ht="18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</row>
    <row r="1065" customFormat="false" ht="18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</row>
    <row r="1066" customFormat="false" ht="18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</row>
    <row r="1067" customFormat="false" ht="18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</row>
    <row r="1068" customFormat="false" ht="18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</row>
    <row r="1069" customFormat="false" ht="18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</row>
    <row r="1070" customFormat="false" ht="18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</row>
    <row r="1071" customFormat="false" ht="18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</row>
    <row r="1072" customFormat="false" ht="18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</row>
    <row r="1073" customFormat="false" ht="18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</row>
    <row r="1074" customFormat="false" ht="18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</row>
    <row r="1075" customFormat="false" ht="18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</row>
    <row r="1076" customFormat="false" ht="18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</row>
    <row r="1077" customFormat="false" ht="18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</row>
    <row r="1078" customFormat="false" ht="18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</row>
    <row r="1079" customFormat="false" ht="18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</row>
    <row r="1080" customFormat="false" ht="18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</row>
    <row r="1081" customFormat="false" ht="18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</row>
    <row r="1082" customFormat="false" ht="18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</row>
    <row r="1083" customFormat="false" ht="18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</row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</sheetData>
  <mergeCells count="58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J74:K74"/>
    <mergeCell ref="A81:J81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Zver</cp:lastModifiedBy>
  <cp:lastPrinted>2011-02-14T12:55:15Z</cp:lastPrinted>
  <dcterms:modified xsi:type="dcterms:W3CDTF">2011-02-18T10:42:26Z</dcterms:modified>
  <cp:revision>0</cp:revision>
  <dc:subject/>
  <dc:title/>
</cp:coreProperties>
</file>